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1">
  <si>
    <t xml:space="preserve">Código de produto</t>
  </si>
  <si>
    <t xml:space="preserve">Classes de atividades
e
descrições dos produtos</t>
  </si>
  <si>
    <t xml:space="preserve">unidade
de
medida</t>
  </si>
  <si>
    <t xml:space="preserve">Número
de
infor-
mantes</t>
  </si>
  <si>
    <t xml:space="preserve">Produção</t>
  </si>
  <si>
    <t xml:space="preserve">exportação             R$  FOB</t>
  </si>
  <si>
    <t xml:space="preserve">importação                      R$  CIF</t>
  </si>
  <si>
    <t xml:space="preserve">Quantidade</t>
  </si>
  <si>
    <t xml:space="preserve">Valor
(R$)</t>
  </si>
  <si>
    <t xml:space="preserve">2741</t>
  </si>
  <si>
    <t xml:space="preserve">Metalurgia do alumínio e suas ligas</t>
  </si>
  <si>
    <t xml:space="preserve">-</t>
  </si>
  <si>
    <t xml:space="preserve">2741.0010</t>
  </si>
  <si>
    <t xml:space="preserve">    Acessórios para tubos de alumínio (uniões, cotovelos, luvas, etc.)</t>
  </si>
  <si>
    <t xml:space="preserve">t</t>
  </si>
  <si>
    <t xml:space="preserve">2741.0020</t>
  </si>
  <si>
    <t xml:space="preserve">    Alumínio não ligado em formas brutas (lingotes, plaquetas, granalhas, etc.)-</t>
  </si>
  <si>
    <t xml:space="preserve">2741.0030</t>
  </si>
  <si>
    <t xml:space="preserve">    Barras e perfis de alumínio</t>
  </si>
  <si>
    <t xml:space="preserve">2741.0040</t>
  </si>
  <si>
    <t xml:space="preserve">    Chapas e tiras de alumínio de forma quadrada ou retangular</t>
  </si>
  <si>
    <t xml:space="preserve">2741.0050</t>
  </si>
  <si>
    <t xml:space="preserve">    Chapas e tiras de alumínio, em outras formas </t>
  </si>
  <si>
    <t xml:space="preserve">2741.0060</t>
  </si>
  <si>
    <t xml:space="preserve">    Cinzas e resíduos contendo principalmente alumínio</t>
  </si>
  <si>
    <t xml:space="preserve">kg</t>
  </si>
  <si>
    <t xml:space="preserve">2741.0070</t>
  </si>
  <si>
    <t xml:space="preserve">    Desperdícios e resíduos de alumínio</t>
  </si>
  <si>
    <t xml:space="preserve">2741.0080</t>
  </si>
  <si>
    <t xml:space="preserve">    Fios de alumínio não ligados</t>
  </si>
  <si>
    <t xml:space="preserve">2741.0090</t>
  </si>
  <si>
    <t xml:space="preserve">    Fios de ligas de alumínio</t>
  </si>
  <si>
    <t xml:space="preserve">2741.0110</t>
  </si>
  <si>
    <t xml:space="preserve">    Folhas e tiras, delgadas, de alumínio, com ou sem suporte, inclusive papel alumínio-</t>
  </si>
  <si>
    <t xml:space="preserve">2741.0120</t>
  </si>
  <si>
    <t xml:space="preserve">    Ligas de alumínio em formas brutas (lingotes, plaquetas, granalhas, etc.)-</t>
  </si>
  <si>
    <t xml:space="preserve">2741.0130</t>
  </si>
  <si>
    <t xml:space="preserve">    Óxido de alumínio (alumina calcinada)</t>
  </si>
  <si>
    <t xml:space="preserve">2741.0140</t>
  </si>
  <si>
    <t xml:space="preserve">    Pós e escamas de alumínio</t>
  </si>
  <si>
    <t xml:space="preserve">2741.0150</t>
  </si>
  <si>
    <t xml:space="preserve">    Tubos de alumínio não ligados</t>
  </si>
  <si>
    <t xml:space="preserve">2741.0160</t>
  </si>
  <si>
    <t xml:space="preserve">    Tubos de ligas de alumínio </t>
  </si>
  <si>
    <t xml:space="preserve">2741.8010</t>
  </si>
  <si>
    <t xml:space="preserve">    Serviços de metalurgia do alumínio e suas ligas</t>
  </si>
  <si>
    <t xml:space="preserve">2742</t>
  </si>
  <si>
    <t xml:space="preserve">Metalurgia dos metais preciosos</t>
  </si>
  <si>
    <t xml:space="preserve">2742.0010</t>
  </si>
  <si>
    <t xml:space="preserve">    Desperdícios de metais preciosos, exceto ouro</t>
  </si>
  <si>
    <t xml:space="preserve">2742.0020</t>
  </si>
  <si>
    <t xml:space="preserve">    Desperdícios de ouro</t>
  </si>
  <si>
    <t xml:space="preserve">2742.0030</t>
  </si>
  <si>
    <t xml:space="preserve">    Metais comuns folheados ou chapeados de prata em formas brutas, semimanufaturadas ou em pó</t>
  </si>
  <si>
    <t xml:space="preserve">2742.0040</t>
  </si>
  <si>
    <t xml:space="preserve">    Metais comuns ou prata, folheados ou chapeados de ouro em formas brutas, semimanufaturadas ou em pó</t>
  </si>
  <si>
    <t xml:space="preserve">(x)</t>
  </si>
  <si>
    <t xml:space="preserve">2742.0050</t>
  </si>
  <si>
    <t xml:space="preserve">    Metais comuns, prata ou ouro, folheados ou chapeados de platina em formas brutas, semimanufaturadas ou em pó</t>
  </si>
  <si>
    <t xml:space="preserve">2742.0060</t>
  </si>
  <si>
    <t xml:space="preserve">    Metais preciosos, não especificados (paládio, platina, etc.), e suas ligas em formas brutas ou semimanufaturadas (lingotes, barras, fios, perfis, chapas, etc.), exceto ouro</t>
  </si>
  <si>
    <t xml:space="preserve">2742.0080</t>
  </si>
  <si>
    <t xml:space="preserve">    Ouro em barras, fios, perfis, chapas e outras formas semimanufaturadas-</t>
  </si>
  <si>
    <t xml:space="preserve">2742.0090</t>
  </si>
  <si>
    <t xml:space="preserve">    Ouro em lingotes, em pó ou outras formas brutas</t>
  </si>
  <si>
    <t xml:space="preserve">2742.0110</t>
  </si>
  <si>
    <t xml:space="preserve">    Ouro para uso monetário</t>
  </si>
  <si>
    <t xml:space="preserve">2742.0160</t>
  </si>
  <si>
    <t xml:space="preserve">    Prata (incluída a prata dourada ou platinada), em formas brutas, semimanufaturadas ou em pó (barras, fios, perfis, chapas)</t>
  </si>
  <si>
    <t xml:space="preserve">2742.8010</t>
  </si>
  <si>
    <t xml:space="preserve">    Serviços de metalurgia dos metais preciosos</t>
  </si>
  <si>
    <t xml:space="preserve">Outros</t>
  </si>
  <si>
    <t xml:space="preserve">2749</t>
  </si>
  <si>
    <t xml:space="preserve">Metalurgia de outros metais não-ferrosos e suas ligas</t>
  </si>
  <si>
    <t xml:space="preserve">2749.0040</t>
  </si>
  <si>
    <t xml:space="preserve">    Antimônio, bismuto, cromo, germânio e vanádio e suas obras, incluídos os desperdícios e resíduos</t>
  </si>
  <si>
    <t xml:space="preserve">2749.0060</t>
  </si>
  <si>
    <t xml:space="preserve">    Barras, perfis e vergalhões de cobre e de ligas de cobre (latão,  cuproníquel, maillechort, etc.)</t>
  </si>
  <si>
    <t xml:space="preserve">2749.0070</t>
  </si>
  <si>
    <t xml:space="preserve">    Barras, perfis e fios de chumbo</t>
  </si>
  <si>
    <t xml:space="preserve">2749.0080</t>
  </si>
  <si>
    <t xml:space="preserve">    Barras, perfis e fios de estanho</t>
  </si>
  <si>
    <t xml:space="preserve">2749.0100</t>
  </si>
  <si>
    <t xml:space="preserve">    Barras, perfis e fios de níquel</t>
  </si>
  <si>
    <t xml:space="preserve">2749.0110</t>
  </si>
  <si>
    <t xml:space="preserve">    Barras, perfis e fios de zinco</t>
  </si>
  <si>
    <t xml:space="preserve">2749.0180</t>
  </si>
  <si>
    <t xml:space="preserve">    Barras, perfis, vergalhões, fios, chapas, tiras, folhas e tubos de  minerais metálicos não-ferrosos, não especificados (berílio, cádmio, tungstênio, volfrâmio, molibdênio, zircônio, tântalo ou titânio)</t>
  </si>
  <si>
    <t xml:space="preserve">2749.0260</t>
  </si>
  <si>
    <r>
      <rPr>
        <sz val="8"/>
        <rFont val="Arial"/>
        <family val="2"/>
      </rPr>
      <t xml:space="preserve">    Ceramais (</t>
    </r>
    <r>
      <rPr>
        <i val="true"/>
        <sz val="8"/>
        <rFont val="Arial"/>
        <family val="2"/>
      </rPr>
      <t xml:space="preserve">cermets</t>
    </r>
    <r>
      <rPr>
        <sz val="8"/>
        <rFont val="Arial"/>
        <family val="2"/>
      </rPr>
      <t xml:space="preserve">) e suas obras, incluídos os desperdícios e  resíduos</t>
    </r>
  </si>
  <si>
    <t xml:space="preserve">2749.0290</t>
  </si>
  <si>
    <t xml:space="preserve">    Chapas e tiras à base de cobre ou de ligas de cobre, de espessura superior a 0,15 mm-</t>
  </si>
  <si>
    <t xml:space="preserve">2749.0320</t>
  </si>
  <si>
    <t xml:space="preserve">    Chapas, folhas e tiras de chumbo</t>
  </si>
  <si>
    <t xml:space="preserve">2749.0330</t>
  </si>
  <si>
    <t xml:space="preserve">    Chapas, folhas, tiras e semelhantes de estanho; pós e escamas </t>
  </si>
  <si>
    <t xml:space="preserve">2749.0340</t>
  </si>
  <si>
    <t xml:space="preserve">    Chapas, folhas e tiras de zinco</t>
  </si>
  <si>
    <t xml:space="preserve">2749.0360</t>
  </si>
  <si>
    <t xml:space="preserve">    Chapas, tiras e folhas de níquel</t>
  </si>
  <si>
    <t xml:space="preserve">2749.0370</t>
  </si>
  <si>
    <t xml:space="preserve">    Chumbo em formas brutas (blocos, lingotes, etc.)</t>
  </si>
  <si>
    <t xml:space="preserve">2749.0400</t>
  </si>
  <si>
    <t xml:space="preserve">    Cinzas e resíduos contendo titânio, vanádio, arsênio, mercúrio ou outros minérios, não especificados</t>
  </si>
  <si>
    <t xml:space="preserve">2749.0410</t>
  </si>
  <si>
    <t xml:space="preserve">    Cinzas e resíduos contendo principalmente chumbo</t>
  </si>
  <si>
    <t xml:space="preserve">2749.0420</t>
  </si>
  <si>
    <t xml:space="preserve">    Cinzas e resíduos contendo principalmente cobre</t>
  </si>
  <si>
    <t xml:space="preserve">2749.0450</t>
  </si>
  <si>
    <t xml:space="preserve">    Cinzas e resíduos contendo principalmente zinco</t>
  </si>
  <si>
    <t xml:space="preserve">2749.0460</t>
  </si>
  <si>
    <t xml:space="preserve">    Cobre não refinado; ânodos de cobre para refinação eletrolítica</t>
  </si>
  <si>
    <t xml:space="preserve">2749.0470</t>
  </si>
  <si>
    <t xml:space="preserve">    Cobre e ligas de cobre em formas brutas (lingotes, placas, catodos, etc.); mates; desperdícios e resíduos</t>
  </si>
  <si>
    <t xml:space="preserve">2749.0490</t>
  </si>
  <si>
    <t xml:space="preserve">    Desperdícios e resíduos de chumbo </t>
  </si>
  <si>
    <t xml:space="preserve">2749.0500</t>
  </si>
  <si>
    <t xml:space="preserve">    Desperdícios e resíduos de cobre</t>
  </si>
  <si>
    <t xml:space="preserve">2749.0510</t>
  </si>
  <si>
    <t xml:space="preserve">    Desperdícios e resíduos de estanho </t>
  </si>
  <si>
    <t xml:space="preserve">2749.0520</t>
  </si>
  <si>
    <t xml:space="preserve">    Desperdícios e resíduos de níquel </t>
  </si>
  <si>
    <t xml:space="preserve">2749.0530</t>
  </si>
  <si>
    <t xml:space="preserve">    Desperdícios e resíduos de zinco </t>
  </si>
  <si>
    <t xml:space="preserve">2749.0560</t>
  </si>
  <si>
    <t xml:space="preserve">    Estanho e ligas de estanho em formas brutas (lingotes, placas, etc.)</t>
  </si>
  <si>
    <t xml:space="preserve">2749.0580</t>
  </si>
  <si>
    <t xml:space="preserve">     Fios de cobre refinados ou de ligas de cobre (latão, cuproníquel, maillechort, etc.)</t>
  </si>
  <si>
    <t xml:space="preserve">2749.0590</t>
  </si>
  <si>
    <t xml:space="preserve">    Fios, varetas, tubos, eletrodos e artefatos semelhantes para soldagem</t>
  </si>
  <si>
    <t xml:space="preserve">2749.0630</t>
  </si>
  <si>
    <t xml:space="preserve">    Folhas e tiras de cobre ou de ligas de cobre, de espessura inferior a 0,15 mm</t>
  </si>
  <si>
    <t xml:space="preserve">2749.0770</t>
  </si>
  <si>
    <t xml:space="preserve">    Manganês em formas brutas (lingotes, placas, etc.) e semimanufaturadas (barras, perfis, chapas, etc.); pós; desperdícios e resíduos </t>
  </si>
  <si>
    <t xml:space="preserve">2749.0790</t>
  </si>
  <si>
    <t xml:space="preserve">    Mates de cobre; cobre de cementação</t>
  </si>
  <si>
    <t xml:space="preserve">2749.0800</t>
  </si>
  <si>
    <t xml:space="preserve">    Mates de níquel, sínter e óxido de níquel e outros produtos intermediários da metalurgia do níquel-</t>
  </si>
  <si>
    <t xml:space="preserve">2749.0810</t>
  </si>
  <si>
    <t xml:space="preserve">    Minerais metálicos não-ferrosos, não especificados (berílio, cádmio, tungstênio, volfrâmio, molibdênio, zircônio, tântalo ou titânio, etc.) em formas brutas (lingotes, placas, etc.); inclusive pós; desperdícios e resíduos </t>
  </si>
  <si>
    <t xml:space="preserve">2749.0840</t>
  </si>
  <si>
    <t xml:space="preserve">    Níquel e ligas de níquel em formas brutas (lingotes, plaquetas, granalhas, etc.)</t>
  </si>
  <si>
    <t xml:space="preserve">2749.0850</t>
  </si>
  <si>
    <t xml:space="preserve">    Poeiras, pós e escamas de zinco</t>
  </si>
  <si>
    <t xml:space="preserve">2749.0860</t>
  </si>
  <si>
    <t xml:space="preserve">    Pós e escamas de chumbo</t>
  </si>
  <si>
    <t xml:space="preserve">2749.0870</t>
  </si>
  <si>
    <t xml:space="preserve">    Pós e escamas de cobre</t>
  </si>
  <si>
    <t xml:space="preserve">2749.0890</t>
  </si>
  <si>
    <t xml:space="preserve">    Pós e escamas de níquel</t>
  </si>
  <si>
    <t xml:space="preserve">2749.0950</t>
  </si>
  <si>
    <t xml:space="preserve">    Tubos, canos e seus acessórios (uniões, cotovelos, luvas, etc.) de cobre e de ligas de cobre</t>
  </si>
  <si>
    <t xml:space="preserve">2749.0970</t>
  </si>
  <si>
    <t xml:space="preserve">    Tubos, canos e seus acessórios (uniões, cotovelos, luvas, etc.) de chumbo</t>
  </si>
  <si>
    <t xml:space="preserve">2749.0980</t>
  </si>
  <si>
    <t xml:space="preserve">    Tubos, canos e seus acessórios (uniões, cotovelos, luvas, etc.) de estanho</t>
  </si>
  <si>
    <t xml:space="preserve">2749.1000</t>
  </si>
  <si>
    <t xml:space="preserve">    Tubos, canos e seus acessórios (uniões, cotovelos, luvas, etc.) de níquel</t>
  </si>
  <si>
    <t xml:space="preserve">2749.1010</t>
  </si>
  <si>
    <t xml:space="preserve">    Tubos, canos e seus acessórios (uniões, cotovelos, luvas, etc.) de zinco</t>
  </si>
  <si>
    <t xml:space="preserve">2749.1040</t>
  </si>
  <si>
    <t xml:space="preserve">    Zinco e ligas de zinco em formas brutas (lingotes, placas, etc.)</t>
  </si>
  <si>
    <t xml:space="preserve">2749.8010</t>
  </si>
  <si>
    <t xml:space="preserve">    Serviços de metalurgia de outros metais não-ferrosos e suas ligas</t>
  </si>
  <si>
    <t xml:space="preserve">2749.8020</t>
  </si>
  <si>
    <t xml:space="preserve">    Serviços de metalurgia do estanho </t>
  </si>
  <si>
    <t xml:space="preserve">2749.8030</t>
  </si>
  <si>
    <t xml:space="preserve">    Serviços de metalurgia do manganês</t>
  </si>
  <si>
    <t xml:space="preserve">2751</t>
  </si>
  <si>
    <t xml:space="preserve">Fabricação de peças fundidas de ferro e aço</t>
  </si>
  <si>
    <t xml:space="preserve">2751.0010</t>
  </si>
  <si>
    <t xml:space="preserve">    Artefatos diversos de ferro fundido (esferas para moinhos, grades de esgotos, caixas de correio, chafarizes, etc.) </t>
  </si>
  <si>
    <t xml:space="preserve">2751.0020</t>
  </si>
  <si>
    <t xml:space="preserve">    Peças diversas de ferro fundido, não especificadas</t>
  </si>
  <si>
    <t xml:space="preserve">2751.9910</t>
  </si>
  <si>
    <t xml:space="preserve">Peças diversas de ferro fundido</t>
  </si>
  <si>
    <t xml:space="preserve">2751.8010</t>
  </si>
  <si>
    <t xml:space="preserve">    Serviços de fundição de ferro e aço</t>
  </si>
  <si>
    <t xml:space="preserve">2752 </t>
  </si>
  <si>
    <t xml:space="preserve">Fabricação de peças fundidas de metais não-ferrosos e suas ligas</t>
  </si>
  <si>
    <r>
      <rPr>
        <sz val="8"/>
        <color rgb="FFFF0000"/>
        <rFont val="Arial"/>
        <family val="2"/>
      </rPr>
      <t xml:space="preserve">2752.0005</t>
    </r>
    <r>
      <rPr>
        <b val="true"/>
        <sz val="8"/>
        <color rgb="FFFF0000"/>
        <rFont val="Arial"/>
        <family val="2"/>
      </rPr>
      <t xml:space="preserve"> (1)</t>
    </r>
  </si>
  <si>
    <t xml:space="preserve">    Artefatos não especificados, de alumínio fundido </t>
  </si>
  <si>
    <r>
      <rPr>
        <sz val="8"/>
        <color rgb="FFFF0000"/>
        <rFont val="Arial"/>
        <family val="2"/>
      </rPr>
      <t xml:space="preserve">2752.0010  </t>
    </r>
    <r>
      <rPr>
        <b val="true"/>
        <sz val="8"/>
        <color rgb="FFFF0000"/>
        <rFont val="Arial"/>
        <family val="2"/>
      </rPr>
      <t xml:space="preserve">(2)</t>
    </r>
  </si>
  <si>
    <t xml:space="preserve">    Artefatos não especificados, de cobre fundido </t>
  </si>
  <si>
    <r>
      <rPr>
        <sz val="8"/>
        <color rgb="FFFF0000"/>
        <rFont val="Arial"/>
        <family val="2"/>
      </rPr>
      <t xml:space="preserve">2752.0020 </t>
    </r>
    <r>
      <rPr>
        <b val="true"/>
        <sz val="8"/>
        <color rgb="FFFF0000"/>
        <rFont val="Arial"/>
        <family val="2"/>
      </rPr>
      <t xml:space="preserve"> (3)</t>
    </r>
  </si>
  <si>
    <t xml:space="preserve">    Artefatos não especificados, de níquel fundido </t>
  </si>
  <si>
    <r>
      <rPr>
        <sz val="8"/>
        <color rgb="FFFF0000"/>
        <rFont val="Arial"/>
        <family val="2"/>
      </rPr>
      <t xml:space="preserve">2752.0030</t>
    </r>
    <r>
      <rPr>
        <b val="true"/>
        <sz val="8"/>
        <color rgb="FFFF0000"/>
        <rFont val="Arial"/>
        <family val="2"/>
      </rPr>
      <t xml:space="preserve"> (**)</t>
    </r>
  </si>
  <si>
    <t xml:space="preserve">    Artefatos não especificados, de outros metais não-ferrosos, fundidos </t>
  </si>
  <si>
    <t xml:space="preserve">2752.8010</t>
  </si>
  <si>
    <t xml:space="preserve">    Serviços de fundição de metais não-ferrosos</t>
  </si>
  <si>
    <t xml:space="preserve">Fontes de consulta: PIAPROD; Cadastro das Empresas 2001; NCM e NESH; Internet; </t>
  </si>
  <si>
    <t xml:space="preserve">Observações </t>
  </si>
  <si>
    <t xml:space="preserve">Os produtos desidentificados (x) não foram analisados</t>
  </si>
  <si>
    <t xml:space="preserve">(*) vários códigos NCM associados</t>
  </si>
  <si>
    <t xml:space="preserve">(**) sem código NCM associado</t>
  </si>
  <si>
    <t xml:space="preserve">(***) sem fonte para esclarecer a dúvida</t>
  </si>
  <si>
    <r>
      <rPr>
        <b val="true"/>
        <sz val="8"/>
        <rFont val="Arial"/>
        <family val="2"/>
      </rPr>
      <t xml:space="preserve">(1) 2752.0005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6 (agregado ao arquivo Outros")</t>
    </r>
  </si>
  <si>
    <r>
      <rPr>
        <b val="true"/>
        <sz val="8"/>
        <rFont val="Arial"/>
        <family val="2"/>
      </rPr>
      <t xml:space="preserve">(2) 2752.001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4 (agregado ao arquivo Outros")</t>
    </r>
  </si>
  <si>
    <r>
      <rPr>
        <b val="true"/>
        <sz val="8"/>
        <rFont val="Arial"/>
        <family val="2"/>
      </rPr>
      <t xml:space="preserve">(3) 2752.0020</t>
    </r>
    <r>
      <rPr>
        <sz val="8"/>
        <rFont val="Arial"/>
        <family val="2"/>
      </rPr>
      <t xml:space="preserve">: o produto faz parte do código-ponte</t>
    </r>
    <r>
      <rPr>
        <b val="true"/>
        <sz val="8"/>
        <rFont val="Arial"/>
        <family val="2"/>
      </rPr>
      <t xml:space="preserve"> 3999.9985 (agregado ao arquivo Outros")</t>
    </r>
  </si>
  <si>
    <t xml:space="preserve">81129200</t>
  </si>
  <si>
    <t xml:space="preserve">2749.9, 2832.0</t>
  </si>
  <si>
    <t xml:space="preserve">2749.0810, 2749.0180, 2832.0030</t>
  </si>
  <si>
    <t xml:space="preserve">HAFNIO,INDIO,NIOBIO,ETC.EM BRUTO,DESPERD.RESID.PO</t>
  </si>
  <si>
    <t xml:space="preserve">81129900</t>
  </si>
  <si>
    <t xml:space="preserve">OBRAS DE HAFNIO,INDIO,NIOBIO,RENIO E TALIO</t>
  </si>
  <si>
    <t xml:space="preserve">73209000</t>
  </si>
  <si>
    <t xml:space="preserve">2892.4; 3444.4</t>
  </si>
  <si>
    <t xml:space="preserve">3999.9983</t>
  </si>
  <si>
    <t xml:space="preserve">OUTROS MOLAS DE FERRO OU ACO</t>
  </si>
  <si>
    <t xml:space="preserve">74199100</t>
  </si>
  <si>
    <t xml:space="preserve">2752.9; 2833.9</t>
  </si>
  <si>
    <t xml:space="preserve">3999.9984</t>
  </si>
  <si>
    <t xml:space="preserve">OUTS.OBRAS DE COBRE,VAZADAS,MOLDADAS,ESTAMPADAS,FORJAD.</t>
  </si>
  <si>
    <t xml:space="preserve">75089000</t>
  </si>
  <si>
    <t xml:space="preserve">2752.9; 2833.9; 2892.4; 2893.2; 2899.1</t>
  </si>
  <si>
    <t xml:space="preserve">3999.9985</t>
  </si>
  <si>
    <t xml:space="preserve">OUTROS OBRAS DE NIQUEL</t>
  </si>
  <si>
    <t xml:space="preserve">76169900</t>
  </si>
  <si>
    <t xml:space="preserve">2752.9; 2842.8; 2899.1</t>
  </si>
  <si>
    <t xml:space="preserve">3999.9986</t>
  </si>
  <si>
    <t xml:space="preserve">OUTROS OBRAS DE ALUMIN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###\ ###\ ###\ ###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71"/>
    <col collapsed="false" customWidth="true" hidden="false" outlineLevel="0" max="3" min="3" style="1" width="5.85"/>
    <col collapsed="false" customWidth="true" hidden="false" outlineLevel="0" max="5" min="4" style="1" width="9.14"/>
    <col collapsed="false" customWidth="true" hidden="false" outlineLevel="0" max="6" min="6" style="1" width="12.28"/>
    <col collapsed="false" customWidth="true" hidden="false" outlineLevel="0" max="7" min="7" style="3" width="11.99"/>
    <col collapsed="false" customWidth="true" hidden="false" outlineLevel="0" max="8" min="8" style="3" width="13.99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 t="s">
        <v>6</v>
      </c>
    </row>
    <row r="2" s="7" customFormat="true" ht="27" hidden="false" customHeight="true" outlineLevel="0" collapsed="false">
      <c r="A2" s="4"/>
      <c r="B2" s="4"/>
      <c r="C2" s="4"/>
      <c r="D2" s="4"/>
      <c r="E2" s="5" t="s">
        <v>7</v>
      </c>
      <c r="F2" s="4" t="s">
        <v>8</v>
      </c>
      <c r="G2" s="6"/>
      <c r="H2" s="6"/>
    </row>
    <row r="3" customFormat="false" ht="12.75" hidden="false" customHeight="false" outlineLevel="0" collapsed="false">
      <c r="A3" s="8" t="s">
        <v>9</v>
      </c>
      <c r="B3" s="9" t="s">
        <v>10</v>
      </c>
      <c r="C3" s="10"/>
      <c r="D3" s="11" t="n">
        <v>153</v>
      </c>
      <c r="E3" s="11" t="s">
        <v>11</v>
      </c>
      <c r="F3" s="11" t="n">
        <v>9113446124</v>
      </c>
      <c r="G3" s="12" t="n">
        <v>4086324340</v>
      </c>
      <c r="H3" s="12" t="n">
        <v>911937864</v>
      </c>
    </row>
    <row r="4" customFormat="false" ht="22.5" hidden="false" customHeight="false" outlineLevel="0" collapsed="false">
      <c r="A4" s="13" t="s">
        <v>12</v>
      </c>
      <c r="B4" s="2" t="s">
        <v>13</v>
      </c>
      <c r="C4" s="14" t="s">
        <v>14</v>
      </c>
      <c r="D4" s="15" t="n">
        <v>8</v>
      </c>
      <c r="E4" s="15" t="n">
        <v>868165</v>
      </c>
      <c r="F4" s="15" t="n">
        <v>15925666</v>
      </c>
      <c r="G4" s="16" t="n">
        <v>2096014</v>
      </c>
      <c r="H4" s="16" t="n">
        <v>9503145</v>
      </c>
    </row>
    <row r="5" customFormat="false" ht="22.5" hidden="false" customHeight="false" outlineLevel="0" collapsed="false">
      <c r="A5" s="13" t="s">
        <v>15</v>
      </c>
      <c r="B5" s="2" t="s">
        <v>16</v>
      </c>
      <c r="C5" s="14" t="s">
        <v>14</v>
      </c>
      <c r="D5" s="15" t="n">
        <v>10</v>
      </c>
      <c r="E5" s="15" t="n">
        <v>1308731</v>
      </c>
      <c r="F5" s="15" t="n">
        <v>4014940345</v>
      </c>
      <c r="G5" s="16" t="n">
        <v>2380922640</v>
      </c>
      <c r="H5" s="16" t="n">
        <v>31662023</v>
      </c>
    </row>
    <row r="6" customFormat="false" ht="22.5" hidden="false" customHeight="false" outlineLevel="0" collapsed="false">
      <c r="A6" s="13" t="s">
        <v>17</v>
      </c>
      <c r="B6" s="2" t="s">
        <v>18</v>
      </c>
      <c r="C6" s="14" t="s">
        <v>14</v>
      </c>
      <c r="D6" s="15" t="n">
        <v>23</v>
      </c>
      <c r="E6" s="15" t="n">
        <v>134396</v>
      </c>
      <c r="F6" s="15" t="n">
        <v>595025664</v>
      </c>
      <c r="G6" s="3" t="n">
        <v>47843199</v>
      </c>
      <c r="H6" s="3" t="n">
        <v>40159283</v>
      </c>
    </row>
    <row r="7" customFormat="false" ht="22.5" hidden="false" customHeight="false" outlineLevel="0" collapsed="false">
      <c r="A7" s="13" t="s">
        <v>19</v>
      </c>
      <c r="B7" s="2" t="s">
        <v>20</v>
      </c>
      <c r="C7" s="14" t="s">
        <v>14</v>
      </c>
      <c r="D7" s="15" t="n">
        <v>11</v>
      </c>
      <c r="E7" s="15" t="n">
        <v>201090</v>
      </c>
      <c r="F7" s="15" t="n">
        <v>789395728</v>
      </c>
      <c r="G7" s="3" t="n">
        <v>136817801</v>
      </c>
      <c r="H7" s="3" t="n">
        <v>371348645</v>
      </c>
    </row>
    <row r="8" customFormat="false" ht="22.5" hidden="false" customHeight="false" outlineLevel="0" collapsed="false">
      <c r="A8" s="13" t="s">
        <v>21</v>
      </c>
      <c r="B8" s="2" t="s">
        <v>22</v>
      </c>
      <c r="C8" s="14" t="s">
        <v>14</v>
      </c>
      <c r="D8" s="15" t="n">
        <v>13</v>
      </c>
      <c r="E8" s="15" t="n">
        <v>55003</v>
      </c>
      <c r="F8" s="15" t="n">
        <v>335313332</v>
      </c>
      <c r="G8" s="3" t="n">
        <v>3830357</v>
      </c>
      <c r="H8" s="3" t="n">
        <v>98715925</v>
      </c>
    </row>
    <row r="9" customFormat="false" ht="22.5" hidden="false" customHeight="false" outlineLevel="0" collapsed="false">
      <c r="A9" s="17" t="s">
        <v>23</v>
      </c>
      <c r="B9" s="2" t="s">
        <v>24</v>
      </c>
      <c r="C9" s="14" t="s">
        <v>25</v>
      </c>
      <c r="D9" s="15" t="s">
        <v>11</v>
      </c>
      <c r="E9" s="15" t="s">
        <v>11</v>
      </c>
      <c r="F9" s="18" t="s">
        <v>11</v>
      </c>
      <c r="G9" s="19" t="n">
        <v>9169</v>
      </c>
      <c r="H9" s="20" t="n">
        <v>77219</v>
      </c>
    </row>
    <row r="10" customFormat="false" ht="22.5" hidden="false" customHeight="false" outlineLevel="0" collapsed="false">
      <c r="A10" s="13" t="s">
        <v>26</v>
      </c>
      <c r="B10" s="2" t="s">
        <v>27</v>
      </c>
      <c r="C10" s="14" t="s">
        <v>14</v>
      </c>
      <c r="D10" s="15" t="n">
        <v>15</v>
      </c>
      <c r="E10" s="15" t="n">
        <v>1330319</v>
      </c>
      <c r="F10" s="15" t="n">
        <v>25205317</v>
      </c>
      <c r="G10" s="16" t="n">
        <v>2859110</v>
      </c>
      <c r="H10" s="16" t="n">
        <v>38139577</v>
      </c>
    </row>
    <row r="11" customFormat="false" ht="22.5" hidden="false" customHeight="false" outlineLevel="0" collapsed="false">
      <c r="A11" s="17" t="s">
        <v>28</v>
      </c>
      <c r="B11" s="2" t="s">
        <v>29</v>
      </c>
      <c r="C11" s="14" t="s">
        <v>14</v>
      </c>
      <c r="D11" s="15" t="s">
        <v>11</v>
      </c>
      <c r="E11" s="15" t="s">
        <v>11</v>
      </c>
      <c r="F11" s="18" t="s">
        <v>11</v>
      </c>
      <c r="G11" s="21" t="n">
        <v>199158138</v>
      </c>
      <c r="H11" s="3" t="n">
        <v>3190270</v>
      </c>
    </row>
    <row r="12" customFormat="false" ht="22.5" hidden="false" customHeight="false" outlineLevel="0" collapsed="false">
      <c r="A12" s="13" t="s">
        <v>30</v>
      </c>
      <c r="B12" s="2" t="s">
        <v>31</v>
      </c>
      <c r="C12" s="14" t="s">
        <v>14</v>
      </c>
      <c r="D12" s="15" t="n">
        <v>3</v>
      </c>
      <c r="E12" s="15" t="n">
        <v>8004</v>
      </c>
      <c r="F12" s="15" t="n">
        <v>40559834</v>
      </c>
      <c r="G12" s="3" t="n">
        <v>9252314</v>
      </c>
      <c r="H12" s="3" t="n">
        <v>4303467</v>
      </c>
    </row>
    <row r="13" customFormat="false" ht="22.5" hidden="false" customHeight="false" outlineLevel="0" collapsed="false">
      <c r="A13" s="13" t="s">
        <v>32</v>
      </c>
      <c r="B13" s="2" t="s">
        <v>33</v>
      </c>
      <c r="C13" s="14" t="s">
        <v>14</v>
      </c>
      <c r="D13" s="15" t="n">
        <v>19</v>
      </c>
      <c r="E13" s="15" t="n">
        <v>100972</v>
      </c>
      <c r="F13" s="15" t="n">
        <v>730160968</v>
      </c>
      <c r="G13" s="3" t="n">
        <v>178850216</v>
      </c>
      <c r="H13" s="3" t="n">
        <v>245448365</v>
      </c>
    </row>
    <row r="14" customFormat="false" ht="22.5" hidden="false" customHeight="false" outlineLevel="0" collapsed="false">
      <c r="A14" s="13" t="s">
        <v>34</v>
      </c>
      <c r="B14" s="2" t="s">
        <v>35</v>
      </c>
      <c r="C14" s="14" t="s">
        <v>14</v>
      </c>
      <c r="D14" s="15" t="n">
        <v>11</v>
      </c>
      <c r="E14" s="15" t="n">
        <v>337161</v>
      </c>
      <c r="F14" s="15" t="n">
        <v>1058117218</v>
      </c>
      <c r="G14" s="16" t="n">
        <v>580292586</v>
      </c>
      <c r="H14" s="16" t="n">
        <v>7310108</v>
      </c>
    </row>
    <row r="15" customFormat="false" ht="22.5" hidden="false" customHeight="false" outlineLevel="0" collapsed="false">
      <c r="A15" s="13" t="s">
        <v>36</v>
      </c>
      <c r="B15" s="2" t="s">
        <v>37</v>
      </c>
      <c r="C15" s="14" t="s">
        <v>14</v>
      </c>
      <c r="D15" s="15" t="n">
        <v>10</v>
      </c>
      <c r="E15" s="15" t="n">
        <v>2404798</v>
      </c>
      <c r="F15" s="15" t="n">
        <v>1264419518</v>
      </c>
      <c r="G15" s="3" t="n">
        <v>502942573</v>
      </c>
      <c r="H15" s="3" t="n">
        <v>25303154</v>
      </c>
    </row>
    <row r="16" customFormat="false" ht="22.5" hidden="false" customHeight="false" outlineLevel="0" collapsed="false">
      <c r="A16" s="13" t="s">
        <v>38</v>
      </c>
      <c r="B16" s="2" t="s">
        <v>39</v>
      </c>
      <c r="C16" s="14" t="s">
        <v>25</v>
      </c>
      <c r="D16" s="15" t="n">
        <v>5</v>
      </c>
      <c r="E16" s="15" t="n">
        <v>17146404</v>
      </c>
      <c r="F16" s="15" t="n">
        <v>92719261</v>
      </c>
      <c r="G16" s="3" t="n">
        <v>28804392</v>
      </c>
      <c r="H16" s="3" t="n">
        <v>2846236</v>
      </c>
    </row>
    <row r="17" customFormat="false" ht="22.5" hidden="false" customHeight="false" outlineLevel="0" collapsed="false">
      <c r="A17" s="13" t="s">
        <v>40</v>
      </c>
      <c r="B17" s="2" t="s">
        <v>41</v>
      </c>
      <c r="C17" s="14" t="s">
        <v>14</v>
      </c>
      <c r="D17" s="15" t="n">
        <v>3</v>
      </c>
      <c r="E17" s="15" t="n">
        <v>3543</v>
      </c>
      <c r="F17" s="15" t="n">
        <v>13645059</v>
      </c>
      <c r="G17" s="16" t="n">
        <v>7187550</v>
      </c>
      <c r="H17" s="16" t="n">
        <v>5413500</v>
      </c>
    </row>
    <row r="18" customFormat="false" ht="22.5" hidden="false" customHeight="false" outlineLevel="0" collapsed="false">
      <c r="A18" s="13" t="s">
        <v>42</v>
      </c>
      <c r="B18" s="2" t="s">
        <v>43</v>
      </c>
      <c r="C18" s="14" t="s">
        <v>14</v>
      </c>
      <c r="D18" s="15" t="n">
        <v>9</v>
      </c>
      <c r="E18" s="15" t="n">
        <v>85729</v>
      </c>
      <c r="F18" s="15" t="n">
        <v>57766691</v>
      </c>
      <c r="G18" s="16" t="n">
        <v>5458281</v>
      </c>
      <c r="H18" s="16" t="n">
        <v>28516947</v>
      </c>
    </row>
    <row r="19" customFormat="false" ht="22.5" hidden="false" customHeight="false" outlineLevel="0" collapsed="false">
      <c r="A19" s="13" t="s">
        <v>44</v>
      </c>
      <c r="B19" s="2" t="s">
        <v>45</v>
      </c>
      <c r="C19" s="14"/>
      <c r="D19" s="15" t="n">
        <v>13</v>
      </c>
      <c r="E19" s="15" t="s">
        <v>11</v>
      </c>
      <c r="F19" s="15" t="n">
        <v>80251523</v>
      </c>
    </row>
    <row r="20" customFormat="false" ht="12.75" hidden="false" customHeight="false" outlineLevel="0" collapsed="false">
      <c r="A20" s="13"/>
      <c r="C20" s="14"/>
      <c r="D20" s="15"/>
      <c r="E20" s="15"/>
      <c r="F20" s="15"/>
    </row>
    <row r="21" customFormat="false" ht="12.75" hidden="false" customHeight="false" outlineLevel="0" collapsed="false">
      <c r="A21" s="8" t="s">
        <v>46</v>
      </c>
      <c r="B21" s="9" t="s">
        <v>47</v>
      </c>
      <c r="C21" s="10"/>
      <c r="D21" s="11" t="n">
        <v>16</v>
      </c>
      <c r="E21" s="11" t="s">
        <v>11</v>
      </c>
      <c r="F21" s="11" t="n">
        <v>1675637705</v>
      </c>
      <c r="G21" s="12" t="n">
        <v>1184497261</v>
      </c>
      <c r="H21" s="12" t="n">
        <v>406390936</v>
      </c>
    </row>
    <row r="22" customFormat="false" ht="22.5" hidden="false" customHeight="false" outlineLevel="0" collapsed="false">
      <c r="A22" s="17" t="s">
        <v>48</v>
      </c>
      <c r="B22" s="2" t="s">
        <v>49</v>
      </c>
      <c r="C22" s="14" t="s">
        <v>25</v>
      </c>
      <c r="D22" s="15" t="s">
        <v>11</v>
      </c>
      <c r="E22" s="15" t="s">
        <v>11</v>
      </c>
      <c r="F22" s="18" t="s">
        <v>11</v>
      </c>
      <c r="G22" s="21" t="n">
        <v>76786149</v>
      </c>
      <c r="H22" s="3" t="n">
        <v>9590549</v>
      </c>
    </row>
    <row r="23" customFormat="false" ht="22.5" hidden="false" customHeight="false" outlineLevel="0" collapsed="false">
      <c r="A23" s="13" t="s">
        <v>50</v>
      </c>
      <c r="B23" s="2" t="s">
        <v>51</v>
      </c>
      <c r="C23" s="14" t="s">
        <v>25</v>
      </c>
      <c r="D23" s="15" t="s">
        <v>11</v>
      </c>
      <c r="E23" s="15" t="s">
        <v>11</v>
      </c>
      <c r="F23" s="15" t="s">
        <v>11</v>
      </c>
      <c r="G23" s="3" t="s">
        <v>11</v>
      </c>
      <c r="H23" s="3" t="s">
        <v>11</v>
      </c>
    </row>
    <row r="24" customFormat="false" ht="33.75" hidden="false" customHeight="false" outlineLevel="0" collapsed="false">
      <c r="A24" s="17" t="s">
        <v>52</v>
      </c>
      <c r="B24" s="2" t="s">
        <v>53</v>
      </c>
      <c r="C24" s="14" t="s">
        <v>25</v>
      </c>
      <c r="D24" s="15" t="s">
        <v>11</v>
      </c>
      <c r="E24" s="15" t="s">
        <v>11</v>
      </c>
      <c r="F24" s="18" t="s">
        <v>11</v>
      </c>
      <c r="G24" s="22" t="n">
        <v>13447</v>
      </c>
      <c r="H24" s="16" t="n">
        <v>830032</v>
      </c>
    </row>
    <row r="25" customFormat="false" ht="33.75" hidden="false" customHeight="false" outlineLevel="0" collapsed="false">
      <c r="A25" s="13" t="s">
        <v>54</v>
      </c>
      <c r="B25" s="2" t="s">
        <v>55</v>
      </c>
      <c r="C25" s="14" t="s">
        <v>25</v>
      </c>
      <c r="D25" s="15" t="n">
        <v>2</v>
      </c>
      <c r="E25" s="15" t="s">
        <v>56</v>
      </c>
      <c r="F25" s="15" t="s">
        <v>56</v>
      </c>
      <c r="G25" s="16" t="s">
        <v>11</v>
      </c>
      <c r="H25" s="16" t="n">
        <v>9513</v>
      </c>
    </row>
    <row r="26" customFormat="false" ht="33.75" hidden="false" customHeight="false" outlineLevel="0" collapsed="false">
      <c r="A26" s="17" t="s">
        <v>57</v>
      </c>
      <c r="B26" s="2" t="s">
        <v>58</v>
      </c>
      <c r="C26" s="14" t="s">
        <v>25</v>
      </c>
      <c r="D26" s="15" t="s">
        <v>11</v>
      </c>
      <c r="E26" s="15" t="s">
        <v>11</v>
      </c>
      <c r="F26" s="18" t="s">
        <v>11</v>
      </c>
      <c r="G26" s="22" t="n">
        <v>9307</v>
      </c>
      <c r="H26" s="16" t="n">
        <v>1945</v>
      </c>
    </row>
    <row r="27" customFormat="false" ht="45" hidden="false" customHeight="false" outlineLevel="0" collapsed="false">
      <c r="A27" s="13" t="s">
        <v>59</v>
      </c>
      <c r="B27" s="2" t="s">
        <v>60</v>
      </c>
      <c r="C27" s="14" t="s">
        <v>25</v>
      </c>
      <c r="D27" s="15" t="n">
        <v>2</v>
      </c>
      <c r="E27" s="15" t="s">
        <v>56</v>
      </c>
      <c r="F27" s="15" t="s">
        <v>56</v>
      </c>
      <c r="G27" s="3" t="n">
        <v>3136602</v>
      </c>
      <c r="H27" s="3" t="n">
        <v>207034011</v>
      </c>
    </row>
    <row r="28" customFormat="false" ht="22.5" hidden="false" customHeight="false" outlineLevel="0" collapsed="false">
      <c r="A28" s="17" t="s">
        <v>61</v>
      </c>
      <c r="B28" s="2" t="s">
        <v>62</v>
      </c>
      <c r="C28" s="14" t="s">
        <v>25</v>
      </c>
      <c r="D28" s="15" t="n">
        <v>7</v>
      </c>
      <c r="E28" s="15" t="n">
        <v>33562</v>
      </c>
      <c r="F28" s="18" t="n">
        <v>966791945</v>
      </c>
      <c r="G28" s="21" t="n">
        <v>1025081677</v>
      </c>
      <c r="H28" s="3" t="n">
        <v>322619</v>
      </c>
    </row>
    <row r="29" customFormat="false" ht="22.5" hidden="false" customHeight="false" outlineLevel="0" collapsed="false">
      <c r="A29" s="13" t="s">
        <v>63</v>
      </c>
      <c r="B29" s="2" t="s">
        <v>64</v>
      </c>
      <c r="C29" s="14" t="s">
        <v>25</v>
      </c>
      <c r="D29" s="15" t="n">
        <v>1</v>
      </c>
      <c r="E29" s="15" t="s">
        <v>56</v>
      </c>
      <c r="F29" s="15" t="s">
        <v>56</v>
      </c>
      <c r="G29" s="23" t="n">
        <v>68958</v>
      </c>
      <c r="H29" s="23" t="n">
        <v>128</v>
      </c>
    </row>
    <row r="30" customFormat="false" ht="22.5" hidden="false" customHeight="false" outlineLevel="0" collapsed="false">
      <c r="A30" s="13" t="s">
        <v>65</v>
      </c>
      <c r="B30" s="2" t="s">
        <v>66</v>
      </c>
      <c r="C30" s="14" t="s">
        <v>25</v>
      </c>
      <c r="D30" s="15" t="s">
        <v>11</v>
      </c>
      <c r="E30" s="15" t="s">
        <v>11</v>
      </c>
      <c r="F30" s="15" t="s">
        <v>11</v>
      </c>
      <c r="G30" s="15" t="s">
        <v>11</v>
      </c>
      <c r="H30" s="15" t="s">
        <v>11</v>
      </c>
    </row>
    <row r="31" customFormat="false" ht="33.75" hidden="false" customHeight="false" outlineLevel="0" collapsed="false">
      <c r="A31" s="13" t="s">
        <v>67</v>
      </c>
      <c r="B31" s="2" t="s">
        <v>68</v>
      </c>
      <c r="C31" s="14" t="s">
        <v>25</v>
      </c>
      <c r="D31" s="15" t="n">
        <v>2</v>
      </c>
      <c r="E31" s="15" t="s">
        <v>56</v>
      </c>
      <c r="F31" s="15" t="s">
        <v>56</v>
      </c>
      <c r="G31" s="3" t="n">
        <v>79401121</v>
      </c>
      <c r="H31" s="3" t="n">
        <v>188602139</v>
      </c>
    </row>
    <row r="32" customFormat="false" ht="22.5" hidden="false" customHeight="false" outlineLevel="0" collapsed="false">
      <c r="A32" s="13" t="s">
        <v>69</v>
      </c>
      <c r="B32" s="2" t="s">
        <v>70</v>
      </c>
      <c r="C32" s="14"/>
      <c r="D32" s="15" t="n">
        <v>2</v>
      </c>
      <c r="E32" s="15" t="s">
        <v>11</v>
      </c>
      <c r="F32" s="15" t="s">
        <v>56</v>
      </c>
    </row>
    <row r="33" customFormat="false" ht="12.75" hidden="false" customHeight="false" outlineLevel="0" collapsed="false">
      <c r="A33" s="13"/>
      <c r="B33" s="2" t="s">
        <v>71</v>
      </c>
      <c r="C33" s="14"/>
      <c r="D33" s="15" t="n">
        <v>9</v>
      </c>
      <c r="E33" s="15" t="s">
        <v>11</v>
      </c>
      <c r="F33" s="15" t="n">
        <v>708845760</v>
      </c>
    </row>
    <row r="34" customFormat="false" ht="12.75" hidden="false" customHeight="false" outlineLevel="0" collapsed="false">
      <c r="A34" s="13"/>
      <c r="C34" s="14"/>
      <c r="D34" s="15"/>
      <c r="E34" s="15"/>
      <c r="F34" s="15"/>
    </row>
    <row r="35" customFormat="false" ht="22.5" hidden="false" customHeight="false" outlineLevel="0" collapsed="false">
      <c r="A35" s="8" t="s">
        <v>72</v>
      </c>
      <c r="B35" s="9" t="s">
        <v>73</v>
      </c>
      <c r="C35" s="10"/>
      <c r="D35" s="11" t="n">
        <v>120</v>
      </c>
      <c r="E35" s="11" t="s">
        <v>11</v>
      </c>
      <c r="F35" s="11" t="n">
        <v>3252104657</v>
      </c>
      <c r="G35" s="12" t="n">
        <v>1077836310</v>
      </c>
      <c r="H35" s="12" t="n">
        <v>624287022</v>
      </c>
    </row>
    <row r="36" customFormat="false" ht="33.75" hidden="false" customHeight="false" outlineLevel="0" collapsed="false">
      <c r="A36" s="17" t="s">
        <v>74</v>
      </c>
      <c r="B36" s="2" t="s">
        <v>75</v>
      </c>
      <c r="C36" s="14" t="s">
        <v>14</v>
      </c>
      <c r="D36" s="15" t="s">
        <v>11</v>
      </c>
      <c r="E36" s="15" t="s">
        <v>11</v>
      </c>
      <c r="F36" s="18" t="s">
        <v>11</v>
      </c>
      <c r="G36" s="21" t="n">
        <v>154965</v>
      </c>
      <c r="H36" s="3" t="n">
        <v>15054642</v>
      </c>
    </row>
    <row r="37" customFormat="false" ht="33.75" hidden="false" customHeight="false" outlineLevel="0" collapsed="false">
      <c r="A37" s="13" t="s">
        <v>76</v>
      </c>
      <c r="B37" s="2" t="s">
        <v>77</v>
      </c>
      <c r="C37" s="14" t="s">
        <v>14</v>
      </c>
      <c r="D37" s="15" t="n">
        <v>15</v>
      </c>
      <c r="E37" s="15" t="n">
        <v>223959</v>
      </c>
      <c r="F37" s="15" t="n">
        <v>1219931631</v>
      </c>
      <c r="G37" s="3" t="n">
        <v>10211174</v>
      </c>
      <c r="H37" s="3" t="n">
        <v>8075552</v>
      </c>
    </row>
    <row r="38" customFormat="false" ht="22.5" hidden="false" customHeight="false" outlineLevel="0" collapsed="false">
      <c r="A38" s="13" t="s">
        <v>78</v>
      </c>
      <c r="B38" s="2" t="s">
        <v>79</v>
      </c>
      <c r="C38" s="14" t="s">
        <v>14</v>
      </c>
      <c r="D38" s="15" t="n">
        <v>1</v>
      </c>
      <c r="E38" s="15" t="s">
        <v>56</v>
      </c>
      <c r="F38" s="15" t="s">
        <v>56</v>
      </c>
      <c r="G38" s="16" t="n">
        <v>114109</v>
      </c>
      <c r="H38" s="16" t="n">
        <v>36603</v>
      </c>
    </row>
    <row r="39" customFormat="false" ht="22.5" hidden="false" customHeight="false" outlineLevel="0" collapsed="false">
      <c r="A39" s="17" t="s">
        <v>80</v>
      </c>
      <c r="B39" s="2" t="s">
        <v>81</v>
      </c>
      <c r="C39" s="14" t="s">
        <v>14</v>
      </c>
      <c r="D39" s="15" t="s">
        <v>11</v>
      </c>
      <c r="E39" s="15" t="s">
        <v>11</v>
      </c>
      <c r="F39" s="18" t="s">
        <v>11</v>
      </c>
      <c r="G39" s="22" t="n">
        <v>234891</v>
      </c>
      <c r="H39" s="16" t="n">
        <v>202710</v>
      </c>
    </row>
    <row r="40" customFormat="false" ht="22.5" hidden="false" customHeight="false" outlineLevel="0" collapsed="false">
      <c r="A40" s="17" t="s">
        <v>82</v>
      </c>
      <c r="B40" s="2" t="s">
        <v>83</v>
      </c>
      <c r="C40" s="14" t="s">
        <v>14</v>
      </c>
      <c r="D40" s="15" t="s">
        <v>11</v>
      </c>
      <c r="E40" s="15" t="s">
        <v>11</v>
      </c>
      <c r="F40" s="18" t="s">
        <v>11</v>
      </c>
      <c r="G40" s="21" t="n">
        <v>8672109</v>
      </c>
      <c r="H40" s="3" t="n">
        <v>12611743</v>
      </c>
    </row>
    <row r="41" customFormat="false" ht="22.5" hidden="false" customHeight="false" outlineLevel="0" collapsed="false">
      <c r="A41" s="13" t="s">
        <v>84</v>
      </c>
      <c r="B41" s="2" t="s">
        <v>85</v>
      </c>
      <c r="C41" s="14" t="s">
        <v>14</v>
      </c>
      <c r="D41" s="15" t="n">
        <v>1</v>
      </c>
      <c r="E41" s="15" t="s">
        <v>56</v>
      </c>
      <c r="F41" s="15" t="s">
        <v>56</v>
      </c>
      <c r="G41" s="3" t="n">
        <v>4388</v>
      </c>
      <c r="H41" s="3" t="n">
        <v>939485</v>
      </c>
    </row>
    <row r="42" customFormat="false" ht="56.25" hidden="false" customHeight="false" outlineLevel="0" collapsed="false">
      <c r="A42" s="13" t="s">
        <v>86</v>
      </c>
      <c r="B42" s="2" t="s">
        <v>87</v>
      </c>
      <c r="C42" s="14" t="s">
        <v>14</v>
      </c>
      <c r="D42" s="15" t="n">
        <v>5</v>
      </c>
      <c r="E42" s="15" t="n">
        <v>749974</v>
      </c>
      <c r="F42" s="15" t="n">
        <v>71245672</v>
      </c>
      <c r="G42" s="3" t="n">
        <v>3011092</v>
      </c>
      <c r="H42" s="3" t="n">
        <v>104116384</v>
      </c>
    </row>
    <row r="43" customFormat="false" ht="22.5" hidden="false" customHeight="false" outlineLevel="0" collapsed="false">
      <c r="A43" s="13" t="s">
        <v>88</v>
      </c>
      <c r="B43" s="2" t="s">
        <v>89</v>
      </c>
      <c r="C43" s="14" t="s">
        <v>25</v>
      </c>
      <c r="D43" s="15" t="n">
        <v>2</v>
      </c>
      <c r="E43" s="15" t="s">
        <v>56</v>
      </c>
      <c r="F43" s="15" t="s">
        <v>56</v>
      </c>
      <c r="G43" s="3" t="n">
        <v>255634</v>
      </c>
      <c r="H43" s="3" t="n">
        <v>7396387</v>
      </c>
    </row>
    <row r="44" customFormat="false" ht="22.5" hidden="false" customHeight="false" outlineLevel="0" collapsed="false">
      <c r="A44" s="13" t="s">
        <v>90</v>
      </c>
      <c r="B44" s="2" t="s">
        <v>91</v>
      </c>
      <c r="C44" s="14" t="s">
        <v>14</v>
      </c>
      <c r="D44" s="15" t="n">
        <v>6</v>
      </c>
      <c r="E44" s="15" t="n">
        <v>11167</v>
      </c>
      <c r="F44" s="15" t="n">
        <v>77214859</v>
      </c>
      <c r="G44" s="3" t="n">
        <v>5647705</v>
      </c>
      <c r="H44" s="3" t="n">
        <v>11250382</v>
      </c>
    </row>
    <row r="45" customFormat="false" ht="22.5" hidden="false" customHeight="false" outlineLevel="0" collapsed="false">
      <c r="A45" s="17" t="s">
        <v>92</v>
      </c>
      <c r="B45" s="2" t="s">
        <v>93</v>
      </c>
      <c r="C45" s="14" t="s">
        <v>14</v>
      </c>
      <c r="D45" s="15" t="s">
        <v>11</v>
      </c>
      <c r="E45" s="15" t="s">
        <v>11</v>
      </c>
      <c r="F45" s="18" t="s">
        <v>11</v>
      </c>
      <c r="G45" s="21" t="n">
        <v>83774</v>
      </c>
      <c r="H45" s="3" t="n">
        <v>34983</v>
      </c>
    </row>
    <row r="46" customFormat="false" ht="22.5" hidden="false" customHeight="false" outlineLevel="0" collapsed="false">
      <c r="A46" s="17" t="s">
        <v>94</v>
      </c>
      <c r="B46" s="2" t="s">
        <v>95</v>
      </c>
      <c r="C46" s="14" t="s">
        <v>14</v>
      </c>
      <c r="D46" s="15" t="s">
        <v>11</v>
      </c>
      <c r="E46" s="15" t="s">
        <v>11</v>
      </c>
      <c r="F46" s="18" t="s">
        <v>11</v>
      </c>
      <c r="G46" s="22" t="n">
        <v>3334</v>
      </c>
      <c r="H46" s="16" t="n">
        <f aca="false">SUM(H43:H45)</f>
        <v>18681752</v>
      </c>
    </row>
    <row r="47" customFormat="false" ht="22.5" hidden="false" customHeight="false" outlineLevel="0" collapsed="false">
      <c r="A47" s="13" t="s">
        <v>96</v>
      </c>
      <c r="B47" s="2" t="s">
        <v>97</v>
      </c>
      <c r="C47" s="14" t="s">
        <v>14</v>
      </c>
      <c r="D47" s="15" t="n">
        <v>3</v>
      </c>
      <c r="E47" s="15" t="n">
        <v>6331</v>
      </c>
      <c r="F47" s="15" t="n">
        <v>13467043</v>
      </c>
      <c r="G47" s="16" t="n">
        <v>266239</v>
      </c>
      <c r="H47" s="16" t="n">
        <v>956667</v>
      </c>
    </row>
    <row r="48" customFormat="false" ht="22.5" hidden="false" customHeight="false" outlineLevel="0" collapsed="false">
      <c r="A48" s="17" t="s">
        <v>98</v>
      </c>
      <c r="B48" s="2" t="s">
        <v>99</v>
      </c>
      <c r="C48" s="14" t="s">
        <v>14</v>
      </c>
      <c r="D48" s="15" t="s">
        <v>11</v>
      </c>
      <c r="E48" s="15" t="s">
        <v>11</v>
      </c>
      <c r="F48" s="18" t="s">
        <v>11</v>
      </c>
      <c r="G48" s="21" t="n">
        <v>276755</v>
      </c>
      <c r="H48" s="3" t="n">
        <v>5326731</v>
      </c>
    </row>
    <row r="49" customFormat="false" ht="22.5" hidden="false" customHeight="false" outlineLevel="0" collapsed="false">
      <c r="A49" s="13" t="s">
        <v>100</v>
      </c>
      <c r="B49" s="2" t="s">
        <v>101</v>
      </c>
      <c r="C49" s="14" t="s">
        <v>14</v>
      </c>
      <c r="D49" s="15" t="n">
        <v>3</v>
      </c>
      <c r="E49" s="15" t="n">
        <v>5774</v>
      </c>
      <c r="F49" s="15" t="n">
        <v>12299597</v>
      </c>
      <c r="G49" s="3" t="n">
        <v>74320</v>
      </c>
      <c r="H49" s="3" t="n">
        <v>109652318</v>
      </c>
    </row>
    <row r="50" customFormat="false" ht="33.75" hidden="false" customHeight="false" outlineLevel="0" collapsed="false">
      <c r="A50" s="17" t="s">
        <v>102</v>
      </c>
      <c r="B50" s="2" t="s">
        <v>103</v>
      </c>
      <c r="C50" s="14" t="s">
        <v>25</v>
      </c>
      <c r="D50" s="15" t="s">
        <v>11</v>
      </c>
      <c r="E50" s="15" t="s">
        <v>11</v>
      </c>
      <c r="F50" s="18" t="s">
        <v>11</v>
      </c>
      <c r="G50" s="21" t="n">
        <v>127149</v>
      </c>
      <c r="H50" s="3" t="n">
        <v>2579</v>
      </c>
    </row>
    <row r="51" customFormat="false" ht="22.5" hidden="false" customHeight="false" outlineLevel="0" collapsed="false">
      <c r="A51" s="13" t="s">
        <v>104</v>
      </c>
      <c r="B51" s="2" t="s">
        <v>105</v>
      </c>
      <c r="C51" s="14" t="s">
        <v>25</v>
      </c>
      <c r="D51" s="15" t="s">
        <v>11</v>
      </c>
      <c r="E51" s="15" t="s">
        <v>11</v>
      </c>
      <c r="F51" s="15" t="s">
        <v>11</v>
      </c>
      <c r="G51" s="3" t="s">
        <v>11</v>
      </c>
      <c r="H51" s="3" t="s">
        <v>11</v>
      </c>
    </row>
    <row r="52" customFormat="false" ht="22.5" hidden="false" customHeight="false" outlineLevel="0" collapsed="false">
      <c r="A52" s="13" t="s">
        <v>106</v>
      </c>
      <c r="B52" s="2" t="s">
        <v>107</v>
      </c>
      <c r="C52" s="14" t="s">
        <v>25</v>
      </c>
      <c r="D52" s="15" t="s">
        <v>11</v>
      </c>
      <c r="E52" s="15" t="s">
        <v>11</v>
      </c>
      <c r="F52" s="15" t="s">
        <v>11</v>
      </c>
      <c r="G52" s="3" t="s">
        <v>11</v>
      </c>
      <c r="H52" s="3" t="s">
        <v>11</v>
      </c>
    </row>
    <row r="53" customFormat="false" ht="22.5" hidden="false" customHeight="false" outlineLevel="0" collapsed="false">
      <c r="A53" s="13" t="s">
        <v>108</v>
      </c>
      <c r="B53" s="2" t="s">
        <v>109</v>
      </c>
      <c r="C53" s="14" t="s">
        <v>25</v>
      </c>
      <c r="D53" s="15" t="n">
        <v>5</v>
      </c>
      <c r="E53" s="15" t="n">
        <v>12728620</v>
      </c>
      <c r="F53" s="15" t="n">
        <v>10519489</v>
      </c>
      <c r="G53" s="16" t="s">
        <v>11</v>
      </c>
      <c r="H53" s="16" t="n">
        <v>1124971</v>
      </c>
    </row>
    <row r="54" customFormat="false" ht="22.5" hidden="false" customHeight="false" outlineLevel="0" collapsed="false">
      <c r="A54" s="13" t="s">
        <v>110</v>
      </c>
      <c r="B54" s="2" t="s">
        <v>111</v>
      </c>
      <c r="C54" s="14" t="s">
        <v>14</v>
      </c>
      <c r="D54" s="15" t="s">
        <v>11</v>
      </c>
      <c r="E54" s="15" t="s">
        <v>11</v>
      </c>
      <c r="F54" s="15" t="s">
        <v>11</v>
      </c>
      <c r="G54" s="16" t="n">
        <v>164</v>
      </c>
      <c r="H54" s="16" t="n">
        <v>1032741</v>
      </c>
    </row>
    <row r="55" customFormat="false" ht="33.75" hidden="false" customHeight="false" outlineLevel="0" collapsed="false">
      <c r="A55" s="17" t="s">
        <v>112</v>
      </c>
      <c r="B55" s="2" t="s">
        <v>113</v>
      </c>
      <c r="C55" s="14" t="s">
        <v>14</v>
      </c>
      <c r="D55" s="15" t="n">
        <v>8</v>
      </c>
      <c r="E55" s="15" t="n">
        <v>41219</v>
      </c>
      <c r="F55" s="18" t="n">
        <v>138927660</v>
      </c>
      <c r="G55" s="21" t="n">
        <v>227746697</v>
      </c>
      <c r="H55" s="3" t="n">
        <v>484286820</v>
      </c>
    </row>
    <row r="56" customFormat="false" ht="22.5" hidden="false" customHeight="false" outlineLevel="0" collapsed="false">
      <c r="A56" s="13" t="s">
        <v>114</v>
      </c>
      <c r="B56" s="2" t="s">
        <v>115</v>
      </c>
      <c r="C56" s="14" t="s">
        <v>25</v>
      </c>
      <c r="D56" s="15" t="s">
        <v>11</v>
      </c>
      <c r="E56" s="15" t="s">
        <v>11</v>
      </c>
      <c r="F56" s="15" t="s">
        <v>11</v>
      </c>
      <c r="G56" s="3" t="s">
        <v>11</v>
      </c>
      <c r="H56" s="3" t="s">
        <v>11</v>
      </c>
    </row>
    <row r="57" customFormat="false" ht="22.5" hidden="false" customHeight="false" outlineLevel="0" collapsed="false">
      <c r="A57" s="17" t="s">
        <v>116</v>
      </c>
      <c r="B57" s="2" t="s">
        <v>117</v>
      </c>
      <c r="C57" s="14" t="s">
        <v>25</v>
      </c>
      <c r="D57" s="15" t="n">
        <v>4</v>
      </c>
      <c r="E57" s="15" t="n">
        <v>2418687</v>
      </c>
      <c r="F57" s="18" t="n">
        <v>10978614</v>
      </c>
      <c r="G57" s="21" t="n">
        <v>11688211</v>
      </c>
      <c r="H57" s="3" t="n">
        <v>1981618</v>
      </c>
    </row>
    <row r="58" customFormat="false" ht="22.5" hidden="false" customHeight="false" outlineLevel="0" collapsed="false">
      <c r="A58" s="17" t="s">
        <v>118</v>
      </c>
      <c r="B58" s="2" t="s">
        <v>119</v>
      </c>
      <c r="C58" s="14" t="s">
        <v>25</v>
      </c>
      <c r="D58" s="15" t="s">
        <v>11</v>
      </c>
      <c r="E58" s="15" t="s">
        <v>11</v>
      </c>
      <c r="F58" s="18" t="s">
        <v>11</v>
      </c>
      <c r="G58" s="21" t="n">
        <v>9809</v>
      </c>
      <c r="H58" s="3" t="s">
        <v>11</v>
      </c>
    </row>
    <row r="59" customFormat="false" ht="22.5" hidden="false" customHeight="false" outlineLevel="0" collapsed="false">
      <c r="A59" s="17" t="s">
        <v>120</v>
      </c>
      <c r="B59" s="2" t="s">
        <v>121</v>
      </c>
      <c r="C59" s="14" t="s">
        <v>25</v>
      </c>
      <c r="D59" s="15" t="s">
        <v>11</v>
      </c>
      <c r="E59" s="15" t="s">
        <v>11</v>
      </c>
      <c r="F59" s="18" t="s">
        <v>11</v>
      </c>
      <c r="G59" s="21" t="n">
        <v>608333</v>
      </c>
      <c r="H59" s="3" t="n">
        <v>802436</v>
      </c>
    </row>
    <row r="60" customFormat="false" ht="22.5" hidden="false" customHeight="false" outlineLevel="0" collapsed="false">
      <c r="A60" s="13" t="s">
        <v>122</v>
      </c>
      <c r="B60" s="2" t="s">
        <v>123</v>
      </c>
      <c r="C60" s="14" t="s">
        <v>25</v>
      </c>
      <c r="D60" s="15" t="n">
        <v>1</v>
      </c>
      <c r="E60" s="15" t="s">
        <v>56</v>
      </c>
      <c r="F60" s="15" t="s">
        <v>56</v>
      </c>
      <c r="G60" s="3" t="s">
        <v>11</v>
      </c>
      <c r="H60" s="3" t="s">
        <v>11</v>
      </c>
    </row>
    <row r="61" customFormat="false" ht="22.5" hidden="false" customHeight="false" outlineLevel="0" collapsed="false">
      <c r="A61" s="13" t="s">
        <v>124</v>
      </c>
      <c r="B61" s="2" t="s">
        <v>125</v>
      </c>
      <c r="C61" s="14" t="s">
        <v>14</v>
      </c>
      <c r="D61" s="15" t="n">
        <v>4</v>
      </c>
      <c r="E61" s="15" t="n">
        <v>7334</v>
      </c>
      <c r="F61" s="15" t="n">
        <v>109756470</v>
      </c>
      <c r="G61" s="3" t="n">
        <v>63960756</v>
      </c>
      <c r="H61" s="3" t="n">
        <v>6458368</v>
      </c>
    </row>
    <row r="62" customFormat="false" ht="22.5" hidden="false" customHeight="false" outlineLevel="0" collapsed="false">
      <c r="A62" s="17" t="s">
        <v>126</v>
      </c>
      <c r="B62" s="2" t="s">
        <v>127</v>
      </c>
      <c r="C62" s="14" t="s">
        <v>14</v>
      </c>
      <c r="D62" s="15" t="n">
        <v>5</v>
      </c>
      <c r="E62" s="15" t="n">
        <v>2131233</v>
      </c>
      <c r="F62" s="18" t="n">
        <v>46014519</v>
      </c>
      <c r="G62" s="21" t="n">
        <v>230759749</v>
      </c>
      <c r="H62" s="3" t="n">
        <v>81608766</v>
      </c>
    </row>
    <row r="63" customFormat="false" ht="22.5" hidden="false" customHeight="false" outlineLevel="0" collapsed="false">
      <c r="A63" s="13" t="s">
        <v>128</v>
      </c>
      <c r="B63" s="2" t="s">
        <v>129</v>
      </c>
      <c r="C63" s="14" t="s">
        <v>25</v>
      </c>
      <c r="D63" s="15" t="n">
        <v>6</v>
      </c>
      <c r="E63" s="15" t="n">
        <v>39551009</v>
      </c>
      <c r="F63" s="15" t="n">
        <v>98831473</v>
      </c>
      <c r="G63" s="3" t="n">
        <v>7824289</v>
      </c>
      <c r="H63" s="3" t="n">
        <v>28412394</v>
      </c>
    </row>
    <row r="64" customFormat="false" ht="22.5" hidden="false" customHeight="false" outlineLevel="0" collapsed="false">
      <c r="A64" s="13" t="s">
        <v>130</v>
      </c>
      <c r="B64" s="2" t="s">
        <v>131</v>
      </c>
      <c r="C64" s="14" t="s">
        <v>14</v>
      </c>
      <c r="D64" s="15" t="n">
        <v>1</v>
      </c>
      <c r="E64" s="15" t="s">
        <v>56</v>
      </c>
      <c r="F64" s="15" t="s">
        <v>56</v>
      </c>
      <c r="G64" s="3" t="n">
        <v>566630</v>
      </c>
      <c r="H64" s="3" t="n">
        <v>38165287</v>
      </c>
    </row>
    <row r="65" customFormat="false" ht="33.75" hidden="false" customHeight="false" outlineLevel="0" collapsed="false">
      <c r="A65" s="13" t="s">
        <v>132</v>
      </c>
      <c r="B65" s="2" t="s">
        <v>133</v>
      </c>
      <c r="C65" s="14" t="s">
        <v>14</v>
      </c>
      <c r="D65" s="15" t="n">
        <v>1</v>
      </c>
      <c r="E65" s="15" t="s">
        <v>56</v>
      </c>
      <c r="F65" s="15" t="s">
        <v>56</v>
      </c>
      <c r="G65" s="3" t="n">
        <v>604474</v>
      </c>
      <c r="H65" s="3" t="n">
        <v>10949877</v>
      </c>
    </row>
    <row r="66" customFormat="false" ht="22.5" hidden="false" customHeight="false" outlineLevel="0" collapsed="false">
      <c r="A66" s="13" t="s">
        <v>134</v>
      </c>
      <c r="B66" s="2" t="s">
        <v>135</v>
      </c>
      <c r="C66" s="14" t="s">
        <v>25</v>
      </c>
      <c r="D66" s="15" t="s">
        <v>11</v>
      </c>
      <c r="E66" s="15" t="s">
        <v>11</v>
      </c>
      <c r="F66" s="15" t="s">
        <v>11</v>
      </c>
      <c r="G66" s="16" t="n">
        <v>55</v>
      </c>
      <c r="H66" s="3" t="n">
        <v>20</v>
      </c>
    </row>
    <row r="67" customFormat="false" ht="33.75" hidden="false" customHeight="false" outlineLevel="0" collapsed="false">
      <c r="A67" s="13" t="s">
        <v>136</v>
      </c>
      <c r="B67" s="2" t="s">
        <v>137</v>
      </c>
      <c r="C67" s="14" t="s">
        <v>25</v>
      </c>
      <c r="D67" s="15" t="n">
        <v>1</v>
      </c>
      <c r="E67" s="15" t="s">
        <v>56</v>
      </c>
      <c r="F67" s="15" t="s">
        <v>56</v>
      </c>
      <c r="G67" s="16" t="n">
        <v>92546824</v>
      </c>
      <c r="H67" s="16" t="n">
        <v>24315222</v>
      </c>
    </row>
    <row r="68" customFormat="false" ht="56.25" hidden="false" customHeight="false" outlineLevel="0" collapsed="false">
      <c r="A68" s="17" t="s">
        <v>138</v>
      </c>
      <c r="B68" s="2" t="s">
        <v>139</v>
      </c>
      <c r="C68" s="14" t="s">
        <v>14</v>
      </c>
      <c r="D68" s="15" t="n">
        <v>4</v>
      </c>
      <c r="E68" s="15" t="n">
        <v>2156</v>
      </c>
      <c r="F68" s="18" t="n">
        <v>5980521</v>
      </c>
      <c r="G68" s="21" t="n">
        <v>33004229</v>
      </c>
      <c r="H68" s="3" t="n">
        <v>66710755</v>
      </c>
    </row>
    <row r="69" customFormat="false" ht="22.5" hidden="false" customHeight="false" outlineLevel="0" collapsed="false">
      <c r="A69" s="13" t="s">
        <v>140</v>
      </c>
      <c r="B69" s="2" t="s">
        <v>141</v>
      </c>
      <c r="C69" s="14" t="s">
        <v>14</v>
      </c>
      <c r="D69" s="15" t="n">
        <v>2</v>
      </c>
      <c r="E69" s="15" t="s">
        <v>56</v>
      </c>
      <c r="F69" s="15" t="s">
        <v>56</v>
      </c>
      <c r="G69" s="3" t="n">
        <v>213319427</v>
      </c>
      <c r="H69" s="3" t="n">
        <v>235498451</v>
      </c>
    </row>
    <row r="70" customFormat="false" ht="22.5" hidden="false" customHeight="false" outlineLevel="0" collapsed="false">
      <c r="A70" s="17" t="s">
        <v>142</v>
      </c>
      <c r="B70" s="2" t="s">
        <v>143</v>
      </c>
      <c r="C70" s="14" t="s">
        <v>25</v>
      </c>
      <c r="D70" s="15" t="s">
        <v>11</v>
      </c>
      <c r="E70" s="15" t="s">
        <v>11</v>
      </c>
      <c r="F70" s="18" t="s">
        <v>11</v>
      </c>
      <c r="G70" s="21" t="n">
        <v>3562</v>
      </c>
      <c r="H70" s="3" t="n">
        <v>723087</v>
      </c>
    </row>
    <row r="71" customFormat="false" ht="22.5" hidden="false" customHeight="false" outlineLevel="0" collapsed="false">
      <c r="A71" s="13" t="s">
        <v>144</v>
      </c>
      <c r="B71" s="2" t="s">
        <v>145</v>
      </c>
      <c r="C71" s="14" t="s">
        <v>25</v>
      </c>
      <c r="D71" s="15" t="s">
        <v>11</v>
      </c>
      <c r="E71" s="15" t="s">
        <v>11</v>
      </c>
      <c r="F71" s="15" t="s">
        <v>11</v>
      </c>
      <c r="G71" s="3" t="s">
        <v>11</v>
      </c>
      <c r="H71" s="3" t="n">
        <v>667</v>
      </c>
    </row>
    <row r="72" customFormat="false" ht="22.5" hidden="false" customHeight="false" outlineLevel="0" collapsed="false">
      <c r="A72" s="13" t="s">
        <v>146</v>
      </c>
      <c r="B72" s="2" t="s">
        <v>147</v>
      </c>
      <c r="C72" s="14" t="s">
        <v>25</v>
      </c>
      <c r="D72" s="15" t="n">
        <v>2</v>
      </c>
      <c r="E72" s="15" t="s">
        <v>56</v>
      </c>
      <c r="F72" s="15" t="s">
        <v>56</v>
      </c>
      <c r="G72" s="3" t="n">
        <v>1400458</v>
      </c>
      <c r="H72" s="3" t="n">
        <v>5543945</v>
      </c>
    </row>
    <row r="73" customFormat="false" ht="22.5" hidden="false" customHeight="false" outlineLevel="0" collapsed="false">
      <c r="A73" s="17" t="s">
        <v>148</v>
      </c>
      <c r="B73" s="2" t="s">
        <v>149</v>
      </c>
      <c r="C73" s="14" t="s">
        <v>25</v>
      </c>
      <c r="D73" s="15" t="s">
        <v>11</v>
      </c>
      <c r="E73" s="15" t="s">
        <v>11</v>
      </c>
      <c r="F73" s="18" t="s">
        <v>11</v>
      </c>
      <c r="G73" s="21" t="n">
        <v>458792</v>
      </c>
      <c r="H73" s="3" t="n">
        <v>6520697</v>
      </c>
    </row>
    <row r="74" customFormat="false" ht="33.75" hidden="false" customHeight="false" outlineLevel="0" collapsed="false">
      <c r="A74" s="13" t="s">
        <v>150</v>
      </c>
      <c r="B74" s="2" t="s">
        <v>151</v>
      </c>
      <c r="C74" s="14" t="s">
        <v>14</v>
      </c>
      <c r="D74" s="15" t="n">
        <v>20</v>
      </c>
      <c r="E74" s="15" t="n">
        <v>23007</v>
      </c>
      <c r="F74" s="15" t="n">
        <v>209655486</v>
      </c>
      <c r="G74" s="3" t="n">
        <v>24482308</v>
      </c>
      <c r="H74" s="3" t="n">
        <v>70633623</v>
      </c>
    </row>
    <row r="75" customFormat="false" ht="22.5" hidden="false" customHeight="false" outlineLevel="0" collapsed="false">
      <c r="A75" s="13" t="s">
        <v>152</v>
      </c>
      <c r="B75" s="2" t="s">
        <v>153</v>
      </c>
      <c r="C75" s="14" t="s">
        <v>14</v>
      </c>
      <c r="D75" s="15" t="s">
        <v>11</v>
      </c>
      <c r="E75" s="15" t="s">
        <v>11</v>
      </c>
      <c r="F75" s="15" t="s">
        <v>11</v>
      </c>
      <c r="G75" s="3" t="s">
        <v>11</v>
      </c>
      <c r="H75" s="3" t="n">
        <v>3996</v>
      </c>
    </row>
    <row r="76" customFormat="false" ht="22.5" hidden="false" customHeight="false" outlineLevel="0" collapsed="false">
      <c r="A76" s="13" t="s">
        <v>154</v>
      </c>
      <c r="B76" s="2" t="s">
        <v>155</v>
      </c>
      <c r="C76" s="14" t="s">
        <v>14</v>
      </c>
      <c r="D76" s="15" t="s">
        <v>11</v>
      </c>
      <c r="E76" s="15" t="s">
        <v>11</v>
      </c>
      <c r="F76" s="15" t="s">
        <v>11</v>
      </c>
      <c r="G76" s="3" t="s">
        <v>11</v>
      </c>
      <c r="H76" s="3" t="n">
        <v>41281</v>
      </c>
    </row>
    <row r="77" customFormat="false" ht="22.5" hidden="false" customHeight="false" outlineLevel="0" collapsed="false">
      <c r="A77" s="13" t="s">
        <v>156</v>
      </c>
      <c r="B77" s="2" t="s">
        <v>157</v>
      </c>
      <c r="C77" s="14" t="s">
        <v>14</v>
      </c>
      <c r="D77" s="15" t="s">
        <v>11</v>
      </c>
      <c r="E77" s="15" t="s">
        <v>11</v>
      </c>
      <c r="F77" s="15" t="s">
        <v>11</v>
      </c>
      <c r="G77" s="3" t="s">
        <v>11</v>
      </c>
      <c r="H77" s="3" t="n">
        <v>3778585</v>
      </c>
    </row>
    <row r="78" customFormat="false" ht="22.5" hidden="false" customHeight="false" outlineLevel="0" collapsed="false">
      <c r="A78" s="13" t="s">
        <v>158</v>
      </c>
      <c r="B78" s="2" t="s">
        <v>159</v>
      </c>
      <c r="C78" s="14" t="s">
        <v>14</v>
      </c>
      <c r="D78" s="15" t="n">
        <v>3</v>
      </c>
      <c r="E78" s="15" t="n">
        <v>7598</v>
      </c>
      <c r="F78" s="15" t="n">
        <v>4590064</v>
      </c>
      <c r="G78" s="3" t="s">
        <v>11</v>
      </c>
      <c r="H78" s="3" t="n">
        <v>241593</v>
      </c>
    </row>
    <row r="79" customFormat="false" ht="22.5" hidden="false" customHeight="false" outlineLevel="0" collapsed="false">
      <c r="A79" s="13" t="s">
        <v>160</v>
      </c>
      <c r="B79" s="2" t="s">
        <v>161</v>
      </c>
      <c r="C79" s="14" t="s">
        <v>14</v>
      </c>
      <c r="D79" s="15" t="n">
        <v>3</v>
      </c>
      <c r="E79" s="15" t="n">
        <v>245486</v>
      </c>
      <c r="F79" s="15" t="n">
        <v>639633388</v>
      </c>
      <c r="G79" s="3" t="n">
        <v>139713905</v>
      </c>
      <c r="H79" s="3" t="n">
        <v>44680408</v>
      </c>
    </row>
    <row r="80" customFormat="false" ht="22.5" hidden="false" customHeight="false" outlineLevel="0" collapsed="false">
      <c r="A80" s="13" t="s">
        <v>162</v>
      </c>
      <c r="B80" s="2" t="s">
        <v>163</v>
      </c>
      <c r="C80" s="14"/>
      <c r="D80" s="15" t="n">
        <v>13</v>
      </c>
      <c r="E80" s="15" t="s">
        <v>11</v>
      </c>
      <c r="F80" s="15" t="n">
        <v>117850163</v>
      </c>
      <c r="G80" s="24"/>
      <c r="H80" s="24"/>
    </row>
    <row r="81" customFormat="false" ht="22.5" hidden="false" customHeight="false" outlineLevel="0" collapsed="false">
      <c r="A81" s="13" t="s">
        <v>164</v>
      </c>
      <c r="B81" s="2" t="s">
        <v>165</v>
      </c>
      <c r="C81" s="14"/>
      <c r="D81" s="15" t="n">
        <v>1</v>
      </c>
      <c r="E81" s="15" t="s">
        <v>11</v>
      </c>
      <c r="F81" s="15" t="s">
        <v>56</v>
      </c>
    </row>
    <row r="82" customFormat="false" ht="22.5" hidden="false" customHeight="false" outlineLevel="0" collapsed="false">
      <c r="A82" s="13" t="s">
        <v>166</v>
      </c>
      <c r="B82" s="2" t="s">
        <v>167</v>
      </c>
      <c r="C82" s="14"/>
      <c r="D82" s="15" t="s">
        <v>11</v>
      </c>
      <c r="E82" s="15" t="s">
        <v>11</v>
      </c>
      <c r="F82" s="15" t="s">
        <v>11</v>
      </c>
    </row>
    <row r="83" customFormat="false" ht="12.75" hidden="false" customHeight="false" outlineLevel="0" collapsed="false">
      <c r="A83" s="13"/>
      <c r="B83" s="2" t="s">
        <v>71</v>
      </c>
      <c r="C83" s="14"/>
      <c r="D83" s="15" t="n">
        <v>13</v>
      </c>
      <c r="E83" s="15" t="s">
        <v>11</v>
      </c>
      <c r="F83" s="15" t="n">
        <v>465208008</v>
      </c>
    </row>
    <row r="84" customFormat="false" ht="12.75" hidden="false" customHeight="false" outlineLevel="0" collapsed="false">
      <c r="A84" s="13"/>
      <c r="C84" s="14"/>
      <c r="D84" s="15"/>
      <c r="E84" s="15"/>
      <c r="F84" s="15"/>
    </row>
    <row r="85" customFormat="false" ht="22.5" hidden="false" customHeight="false" outlineLevel="0" collapsed="false">
      <c r="A85" s="8" t="s">
        <v>168</v>
      </c>
      <c r="B85" s="9" t="s">
        <v>169</v>
      </c>
      <c r="C85" s="10"/>
      <c r="D85" s="11" t="n">
        <v>179</v>
      </c>
      <c r="E85" s="11" t="s">
        <v>11</v>
      </c>
      <c r="F85" s="11" t="n">
        <v>813319989</v>
      </c>
      <c r="G85" s="25" t="n">
        <v>50245078</v>
      </c>
      <c r="H85" s="25" t="n">
        <v>45969651</v>
      </c>
    </row>
    <row r="86" customFormat="false" ht="33.75" hidden="false" customHeight="false" outlineLevel="0" collapsed="false">
      <c r="A86" s="26" t="s">
        <v>170</v>
      </c>
      <c r="B86" s="2" t="s">
        <v>171</v>
      </c>
      <c r="C86" s="14" t="s">
        <v>14</v>
      </c>
      <c r="D86" s="15" t="n">
        <v>34</v>
      </c>
      <c r="E86" s="15" t="n">
        <v>101336</v>
      </c>
      <c r="F86" s="15" t="n">
        <v>143936662</v>
      </c>
    </row>
    <row r="87" customFormat="false" ht="22.5" hidden="false" customHeight="false" outlineLevel="0" collapsed="false">
      <c r="A87" s="26" t="s">
        <v>172</v>
      </c>
      <c r="B87" s="2" t="s">
        <v>173</v>
      </c>
      <c r="C87" s="14" t="s">
        <v>14</v>
      </c>
      <c r="D87" s="15" t="n">
        <v>126</v>
      </c>
      <c r="E87" s="15" t="n">
        <v>284866</v>
      </c>
      <c r="F87" s="15" t="n">
        <v>601919192</v>
      </c>
    </row>
    <row r="88" customFormat="false" ht="22.5" hidden="false" customHeight="false" outlineLevel="0" collapsed="false">
      <c r="A88" s="27" t="s">
        <v>174</v>
      </c>
      <c r="B88" s="28" t="s">
        <v>175</v>
      </c>
      <c r="C88" s="14"/>
      <c r="D88" s="15"/>
      <c r="E88" s="15"/>
      <c r="F88" s="29" t="n">
        <f aca="false">SUM(F86:F87)</f>
        <v>745855854</v>
      </c>
      <c r="G88" s="30" t="n">
        <v>50245078</v>
      </c>
      <c r="H88" s="30" t="n">
        <v>45969651</v>
      </c>
    </row>
    <row r="89" customFormat="false" ht="12.75" hidden="false" customHeight="false" outlineLevel="0" collapsed="false">
      <c r="A89" s="13"/>
      <c r="C89" s="14"/>
      <c r="D89" s="15"/>
      <c r="E89" s="15"/>
      <c r="F89" s="15"/>
    </row>
    <row r="90" customFormat="false" ht="22.5" hidden="false" customHeight="false" outlineLevel="0" collapsed="false">
      <c r="A90" s="13" t="s">
        <v>176</v>
      </c>
      <c r="B90" s="2" t="s">
        <v>177</v>
      </c>
      <c r="C90" s="14"/>
      <c r="D90" s="15" t="n">
        <v>19</v>
      </c>
      <c r="E90" s="15" t="s">
        <v>11</v>
      </c>
      <c r="F90" s="15" t="n">
        <v>67464135</v>
      </c>
    </row>
    <row r="91" customFormat="false" ht="12.75" hidden="false" customHeight="false" outlineLevel="0" collapsed="false">
      <c r="A91" s="13"/>
      <c r="C91" s="14"/>
      <c r="D91" s="15"/>
      <c r="E91" s="15"/>
      <c r="F91" s="15"/>
    </row>
    <row r="92" customFormat="false" ht="22.5" hidden="false" customHeight="false" outlineLevel="0" collapsed="false">
      <c r="A92" s="8" t="s">
        <v>178</v>
      </c>
      <c r="B92" s="9" t="s">
        <v>179</v>
      </c>
      <c r="C92" s="10"/>
      <c r="D92" s="11" t="n">
        <v>75</v>
      </c>
      <c r="E92" s="11" t="s">
        <v>11</v>
      </c>
      <c r="F92" s="11" t="n">
        <v>168038524</v>
      </c>
    </row>
    <row r="93" customFormat="false" ht="22.5" hidden="false" customHeight="false" outlineLevel="0" collapsed="false">
      <c r="A93" s="26" t="s">
        <v>180</v>
      </c>
      <c r="B93" s="2" t="s">
        <v>181</v>
      </c>
      <c r="C93" s="14" t="s">
        <v>14</v>
      </c>
      <c r="D93" s="15" t="n">
        <v>32</v>
      </c>
      <c r="E93" s="15" t="n">
        <v>635804</v>
      </c>
      <c r="F93" s="15" t="n">
        <v>63076003</v>
      </c>
    </row>
    <row r="94" customFormat="false" ht="22.5" hidden="false" customHeight="false" outlineLevel="0" collapsed="false">
      <c r="A94" s="26" t="s">
        <v>182</v>
      </c>
      <c r="B94" s="2" t="s">
        <v>183</v>
      </c>
      <c r="C94" s="14" t="s">
        <v>14</v>
      </c>
      <c r="D94" s="15" t="n">
        <v>1</v>
      </c>
      <c r="E94" s="15" t="s">
        <v>56</v>
      </c>
      <c r="F94" s="15" t="s">
        <v>56</v>
      </c>
    </row>
    <row r="95" customFormat="false" ht="22.5" hidden="false" customHeight="false" outlineLevel="0" collapsed="false">
      <c r="A95" s="26" t="s">
        <v>184</v>
      </c>
      <c r="B95" s="2" t="s">
        <v>185</v>
      </c>
      <c r="C95" s="14" t="s">
        <v>14</v>
      </c>
      <c r="D95" s="15" t="n">
        <v>2</v>
      </c>
      <c r="E95" s="15" t="s">
        <v>56</v>
      </c>
      <c r="F95" s="15" t="s">
        <v>56</v>
      </c>
    </row>
    <row r="96" customFormat="false" ht="22.5" hidden="false" customHeight="false" outlineLevel="0" collapsed="false">
      <c r="A96" s="26" t="s">
        <v>186</v>
      </c>
      <c r="B96" s="2" t="s">
        <v>187</v>
      </c>
      <c r="C96" s="14" t="s">
        <v>14</v>
      </c>
      <c r="D96" s="15" t="n">
        <v>25</v>
      </c>
      <c r="E96" s="15" t="n">
        <v>1019115</v>
      </c>
      <c r="F96" s="15" t="n">
        <v>75825307</v>
      </c>
    </row>
    <row r="97" customFormat="false" ht="22.5" hidden="false" customHeight="false" outlineLevel="0" collapsed="false">
      <c r="A97" s="13" t="s">
        <v>188</v>
      </c>
      <c r="B97" s="2" t="s">
        <v>189</v>
      </c>
      <c r="C97" s="14"/>
      <c r="D97" s="15" t="n">
        <v>15</v>
      </c>
      <c r="E97" s="15" t="s">
        <v>11</v>
      </c>
      <c r="F97" s="15" t="n">
        <v>24679369</v>
      </c>
    </row>
    <row r="98" customFormat="false" ht="12.75" hidden="false" customHeight="false" outlineLevel="0" collapsed="false">
      <c r="A98" s="13"/>
      <c r="B98" s="2" t="s">
        <v>71</v>
      </c>
      <c r="C98" s="14"/>
      <c r="D98" s="15" t="n">
        <v>3</v>
      </c>
      <c r="E98" s="15" t="s">
        <v>11</v>
      </c>
      <c r="F98" s="15" t="n">
        <v>4457845</v>
      </c>
    </row>
    <row r="100" customFormat="false" ht="21" hidden="false" customHeight="true" outlineLevel="0" collapsed="false">
      <c r="A100" s="31"/>
      <c r="B100" s="32"/>
      <c r="C100" s="33"/>
      <c r="D100" s="33"/>
      <c r="E100" s="33"/>
      <c r="F100" s="33"/>
      <c r="G100" s="34"/>
    </row>
    <row r="101" s="37" customFormat="true" ht="22.5" hidden="false" customHeight="true" outlineLevel="0" collapsed="false">
      <c r="A101" s="35"/>
      <c r="B101" s="36" t="s">
        <v>190</v>
      </c>
      <c r="C101" s="36"/>
      <c r="D101" s="36"/>
      <c r="E101" s="36"/>
      <c r="F101" s="36"/>
      <c r="G101" s="36"/>
      <c r="H101" s="36"/>
    </row>
    <row r="102" s="37" customFormat="true" ht="22.5" hidden="false" customHeight="true" outlineLevel="0" collapsed="false">
      <c r="A102" s="35"/>
      <c r="B102" s="36" t="s">
        <v>191</v>
      </c>
      <c r="C102" s="36"/>
      <c r="D102" s="36"/>
      <c r="E102" s="36"/>
      <c r="F102" s="36"/>
      <c r="G102" s="36"/>
      <c r="H102" s="36"/>
    </row>
    <row r="103" s="37" customFormat="true" ht="11.25" hidden="false" customHeight="true" outlineLevel="0" collapsed="false">
      <c r="A103" s="35"/>
      <c r="B103" s="38" t="s">
        <v>192</v>
      </c>
      <c r="C103" s="38"/>
      <c r="D103" s="38"/>
      <c r="E103" s="38"/>
      <c r="F103" s="38"/>
      <c r="G103" s="38"/>
      <c r="H103" s="38"/>
    </row>
    <row r="104" s="37" customFormat="true" ht="11.25" hidden="false" customHeight="true" outlineLevel="0" collapsed="false">
      <c r="A104" s="35"/>
      <c r="B104" s="38" t="s">
        <v>193</v>
      </c>
      <c r="C104" s="38"/>
      <c r="D104" s="38"/>
      <c r="E104" s="38"/>
      <c r="F104" s="38"/>
      <c r="G104" s="38"/>
      <c r="H104" s="38"/>
    </row>
    <row r="105" s="37" customFormat="true" ht="11.25" hidden="false" customHeight="true" outlineLevel="0" collapsed="false">
      <c r="A105" s="35"/>
      <c r="B105" s="38" t="s">
        <v>194</v>
      </c>
      <c r="C105" s="38"/>
      <c r="D105" s="38"/>
      <c r="E105" s="38"/>
      <c r="F105" s="38"/>
      <c r="G105" s="38"/>
      <c r="H105" s="38"/>
    </row>
    <row r="106" s="37" customFormat="true" ht="11.25" hidden="false" customHeight="true" outlineLevel="0" collapsed="false">
      <c r="A106" s="35"/>
      <c r="B106" s="38" t="s">
        <v>195</v>
      </c>
      <c r="C106" s="38"/>
      <c r="D106" s="38"/>
      <c r="E106" s="38"/>
      <c r="F106" s="38"/>
      <c r="G106" s="38"/>
      <c r="H106" s="38"/>
    </row>
    <row r="107" s="37" customFormat="true" ht="23.25" hidden="false" customHeight="true" outlineLevel="0" collapsed="false">
      <c r="A107" s="35"/>
      <c r="B107" s="39" t="s">
        <v>196</v>
      </c>
      <c r="C107" s="39"/>
      <c r="D107" s="39"/>
      <c r="E107" s="39"/>
      <c r="F107" s="39"/>
      <c r="G107" s="39"/>
      <c r="H107" s="39"/>
    </row>
    <row r="108" s="37" customFormat="true" ht="23.25" hidden="false" customHeight="true" outlineLevel="0" collapsed="false">
      <c r="A108" s="35"/>
      <c r="B108" s="39" t="s">
        <v>197</v>
      </c>
      <c r="C108" s="39"/>
      <c r="D108" s="39"/>
      <c r="E108" s="39"/>
      <c r="F108" s="39"/>
      <c r="G108" s="39"/>
      <c r="H108" s="39"/>
    </row>
    <row r="109" s="37" customFormat="true" ht="23.25" hidden="false" customHeight="true" outlineLevel="0" collapsed="false">
      <c r="A109" s="35"/>
      <c r="B109" s="39" t="s">
        <v>198</v>
      </c>
      <c r="C109" s="39"/>
      <c r="D109" s="39"/>
      <c r="E109" s="39"/>
      <c r="F109" s="39"/>
      <c r="G109" s="39"/>
      <c r="H109" s="39"/>
    </row>
  </sheetData>
  <mergeCells count="16">
    <mergeCell ref="A1:A2"/>
    <mergeCell ref="B1:B2"/>
    <mergeCell ref="C1:C2"/>
    <mergeCell ref="D1:D2"/>
    <mergeCell ref="E1:F1"/>
    <mergeCell ref="G1:G2"/>
    <mergeCell ref="H1:H2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40" width="17.28"/>
    <col collapsed="false" customWidth="true" hidden="false" outlineLevel="0" max="5" min="5" style="40" width="18.41"/>
    <col collapsed="false" customWidth="true" hidden="false" outlineLevel="0" max="6" min="6" style="0" width="18.28"/>
  </cols>
  <sheetData>
    <row r="3" customFormat="false" ht="51" hidden="false" customHeight="false" outlineLevel="0" collapsed="false">
      <c r="A3" s="41" t="s">
        <v>199</v>
      </c>
      <c r="B3" s="42" t="s">
        <v>200</v>
      </c>
      <c r="C3" s="43" t="s">
        <v>201</v>
      </c>
      <c r="D3" s="44" t="s">
        <v>202</v>
      </c>
      <c r="E3" s="45" t="s">
        <v>11</v>
      </c>
      <c r="F3" s="46" t="n">
        <v>1497</v>
      </c>
    </row>
    <row r="4" customFormat="false" ht="51" hidden="false" customHeight="false" outlineLevel="0" collapsed="false">
      <c r="A4" s="41" t="s">
        <v>203</v>
      </c>
      <c r="B4" s="42" t="s">
        <v>200</v>
      </c>
      <c r="C4" s="43" t="s">
        <v>201</v>
      </c>
      <c r="D4" s="44" t="s">
        <v>204</v>
      </c>
      <c r="E4" s="45" t="n">
        <v>23365780</v>
      </c>
      <c r="F4" s="46" t="n">
        <v>1816798</v>
      </c>
    </row>
    <row r="7" customFormat="false" ht="38.25" hidden="false" customHeight="false" outlineLevel="0" collapsed="false">
      <c r="A7" s="41" t="s">
        <v>205</v>
      </c>
      <c r="B7" s="42" t="s">
        <v>206</v>
      </c>
      <c r="C7" s="47" t="s">
        <v>207</v>
      </c>
      <c r="D7" s="44" t="s">
        <v>208</v>
      </c>
      <c r="E7" s="45" t="n">
        <v>18230791</v>
      </c>
      <c r="F7" s="46" t="n">
        <v>36820725</v>
      </c>
    </row>
    <row r="8" customFormat="false" ht="63.75" hidden="false" customHeight="false" outlineLevel="0" collapsed="false">
      <c r="A8" s="41" t="s">
        <v>209</v>
      </c>
      <c r="B8" s="48" t="s">
        <v>210</v>
      </c>
      <c r="C8" s="47" t="s">
        <v>211</v>
      </c>
      <c r="D8" s="44" t="s">
        <v>212</v>
      </c>
      <c r="E8" s="45" t="n">
        <v>126568</v>
      </c>
      <c r="F8" s="46" t="n">
        <v>846390</v>
      </c>
    </row>
    <row r="9" customFormat="false" ht="63.75" hidden="false" customHeight="false" outlineLevel="0" collapsed="false">
      <c r="A9" s="41" t="s">
        <v>213</v>
      </c>
      <c r="B9" s="48" t="s">
        <v>214</v>
      </c>
      <c r="C9" s="49" t="s">
        <v>215</v>
      </c>
      <c r="D9" s="44" t="s">
        <v>216</v>
      </c>
      <c r="E9" s="45" t="n">
        <v>719420</v>
      </c>
      <c r="F9" s="46" t="n">
        <v>8050524</v>
      </c>
    </row>
    <row r="10" customFormat="false" ht="38.25" hidden="false" customHeight="false" outlineLevel="0" collapsed="false">
      <c r="A10" s="41" t="s">
        <v>217</v>
      </c>
      <c r="B10" s="48" t="s">
        <v>218</v>
      </c>
      <c r="C10" s="47" t="s">
        <v>219</v>
      </c>
      <c r="D10" s="44" t="s">
        <v>220</v>
      </c>
      <c r="E10" s="45" t="n">
        <v>39416831</v>
      </c>
      <c r="F10" s="46" t="n">
        <v>95351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50:43Z</dcterms:created>
  <dc:creator>ibge</dc:creator>
  <dc:description/>
  <dc:language>en-US</dc:language>
  <cp:lastModifiedBy>ibge</cp:lastModifiedBy>
  <cp:revision>0</cp:revision>
  <dc:subject/>
  <dc:title/>
</cp:coreProperties>
</file>